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8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8.06.2023 № 620-37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393685.57</v>
      </c>
      <c r="E23" s="24" t="n">
        <v>347580.18</v>
      </c>
      <c r="F23" s="24" t="n">
        <v>347680.47</v>
      </c>
    </row>
    <row r="24" customFormat="false" ht="36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3920.15</v>
      </c>
      <c r="E24" s="24" t="n">
        <v>14105.09</v>
      </c>
      <c r="F24" s="24" t="n">
        <v>14200.49</v>
      </c>
    </row>
    <row r="25" customFormat="false" ht="48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9074.26</v>
      </c>
      <c r="E25" s="24" t="n">
        <v>9210.02</v>
      </c>
      <c r="F25" s="24" t="n">
        <v>9304.52</v>
      </c>
    </row>
    <row r="26" customFormat="false" ht="48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288986.41</v>
      </c>
      <c r="E26" s="24" t="n">
        <v>271247.52</v>
      </c>
      <c r="F26" s="24" t="n">
        <v>271087.6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.2</v>
      </c>
      <c r="E27" s="24" t="n">
        <v>1.3</v>
      </c>
      <c r="F27" s="24" t="n">
        <v>1.1</v>
      </c>
    </row>
    <row r="28" customFormat="false" ht="36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3279.02</v>
      </c>
      <c r="E28" s="24" t="n">
        <v>44503.06</v>
      </c>
      <c r="F28" s="24" t="n">
        <v>44573.56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50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33424.52</v>
      </c>
      <c r="E30" s="24" t="n">
        <v>3513.2</v>
      </c>
      <c r="F30" s="24" t="n">
        <v>3513.2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960</v>
      </c>
      <c r="E31" s="24" t="n">
        <v>802.3</v>
      </c>
      <c r="F31" s="24" t="n">
        <v>832.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960</v>
      </c>
      <c r="E32" s="24" t="n">
        <v>802.3</v>
      </c>
      <c r="F32" s="24" t="n">
        <v>832.3</v>
      </c>
    </row>
    <row r="33" customFormat="false" ht="24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9589.92</v>
      </c>
      <c r="E33" s="24" t="n">
        <v>57496.83</v>
      </c>
      <c r="F33" s="24" t="n">
        <v>58004.57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2778</v>
      </c>
      <c r="E34" s="24" t="n">
        <v>51415.48</v>
      </c>
      <c r="F34" s="24" t="n">
        <v>51397.98</v>
      </c>
    </row>
    <row r="35" customFormat="false" ht="36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15946.07</v>
      </c>
      <c r="E35" s="24" t="n">
        <v>4671.35</v>
      </c>
      <c r="F35" s="24" t="n">
        <v>5196.59</v>
      </c>
    </row>
    <row r="36" customFormat="false" ht="24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865.84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137864.74</v>
      </c>
      <c r="E37" s="24" t="n">
        <v>123040.58</v>
      </c>
      <c r="F37" s="24" t="n">
        <v>124690.28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42011.2</v>
      </c>
      <c r="E39" s="24" t="n">
        <v>43863.3</v>
      </c>
      <c r="F39" s="24" t="n">
        <v>45513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53761.02</v>
      </c>
      <c r="E40" s="24" t="n">
        <v>52458.49</v>
      </c>
      <c r="F40" s="24" t="n">
        <v>52458.49</v>
      </c>
    </row>
    <row r="41" customFormat="false" ht="12.7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41592.53</v>
      </c>
      <c r="E41" s="24" t="n">
        <v>26218.79</v>
      </c>
      <c r="F41" s="24" t="n">
        <v>26218.79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1193253.63</v>
      </c>
      <c r="E42" s="24" t="n">
        <v>836157.14</v>
      </c>
      <c r="F42" s="24" t="n">
        <v>777178.44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240424.78</v>
      </c>
      <c r="E43" s="24" t="n">
        <v>72284.03</v>
      </c>
      <c r="F43" s="24" t="n">
        <v>13305.34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824973.88</v>
      </c>
      <c r="E44" s="24" t="n">
        <v>693513.52</v>
      </c>
      <c r="F44" s="24" t="n">
        <v>693513.52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81400.13</v>
      </c>
      <c r="E45" s="24" t="n">
        <v>36231.01</v>
      </c>
      <c r="F45" s="24" t="n">
        <v>36231.01</v>
      </c>
    </row>
    <row r="46" customFormat="false" ht="24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46454.84</v>
      </c>
      <c r="E46" s="24" t="n">
        <v>34128.57</v>
      </c>
      <c r="F46" s="24" t="n">
        <v>34128.57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2256.73</v>
      </c>
      <c r="E47" s="24" t="n">
        <v>1443.3</v>
      </c>
      <c r="F47" s="24" t="n">
        <v>1443.3</v>
      </c>
    </row>
    <row r="48" customFormat="false" ht="24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256.73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865509.47</v>
      </c>
      <c r="E49" s="24" t="n">
        <v>792522.57</v>
      </c>
      <c r="F49" s="24" t="n">
        <v>782860.44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208850.85</v>
      </c>
      <c r="E50" s="24" t="n">
        <v>186483.44</v>
      </c>
      <c r="F50" s="24" t="n">
        <v>186483.44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400202.23</v>
      </c>
      <c r="E51" s="24" t="n">
        <v>377394.99</v>
      </c>
      <c r="F51" s="24" t="n">
        <v>367218.86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144846.31</v>
      </c>
      <c r="E52" s="24" t="n">
        <v>127916.16</v>
      </c>
      <c r="F52" s="24" t="n">
        <v>127916.16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33851.21</v>
      </c>
      <c r="E53" s="24" t="n">
        <v>21059.42</v>
      </c>
      <c r="F53" s="24" t="n">
        <v>21573.42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77758.88</v>
      </c>
      <c r="E54" s="24" t="n">
        <v>79668.57</v>
      </c>
      <c r="F54" s="24" t="n">
        <v>79668.57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214950.25</v>
      </c>
      <c r="E55" s="24" t="n">
        <v>179301.97</v>
      </c>
      <c r="F55" s="24" t="n">
        <v>189802.07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145172.28</v>
      </c>
      <c r="E56" s="24" t="n">
        <v>108476.28</v>
      </c>
      <c r="F56" s="24" t="n">
        <v>118976.38</v>
      </c>
    </row>
    <row r="57" customFormat="false" ht="24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69777.97</v>
      </c>
      <c r="E57" s="24" t="n">
        <v>70825.69</v>
      </c>
      <c r="F57" s="24" t="n">
        <v>70825.69</v>
      </c>
    </row>
    <row r="58" customFormat="false" ht="12.7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6507.93</v>
      </c>
      <c r="E58" s="24" t="n">
        <v>0</v>
      </c>
      <c r="F58" s="24" t="n">
        <v>0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6507.93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88238.35</v>
      </c>
      <c r="E60" s="24" t="n">
        <v>73841.1</v>
      </c>
      <c r="F60" s="24" t="n">
        <v>70197.63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7416.36</v>
      </c>
      <c r="E61" s="24" t="n">
        <v>3597.36</v>
      </c>
      <c r="F61" s="24" t="n">
        <v>3597.36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42993.62</v>
      </c>
      <c r="E62" s="24" t="n">
        <v>40466.88</v>
      </c>
      <c r="F62" s="24" t="n">
        <v>40520.86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7031.8</v>
      </c>
      <c r="E63" s="24" t="n">
        <v>7031.8</v>
      </c>
      <c r="F63" s="24" t="n">
        <v>7031.8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30796.57</v>
      </c>
      <c r="E64" s="24" t="n">
        <v>22745.06</v>
      </c>
      <c r="F64" s="24" t="n">
        <v>19047.61</v>
      </c>
    </row>
    <row r="65" customFormat="false" ht="12.7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88899.14</v>
      </c>
      <c r="E65" s="24" t="n">
        <v>85584.54</v>
      </c>
      <c r="F65" s="24" t="n">
        <v>93558.84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68123.35</v>
      </c>
      <c r="E66" s="24" t="n">
        <v>65423.43</v>
      </c>
      <c r="F66" s="24" t="n">
        <v>72797.73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604.59</v>
      </c>
      <c r="E67" s="24" t="n">
        <v>0</v>
      </c>
      <c r="F67" s="24" t="n">
        <v>0</v>
      </c>
    </row>
    <row r="68" customFormat="false" ht="24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20171.2</v>
      </c>
      <c r="E68" s="24" t="n">
        <v>20161.11</v>
      </c>
      <c r="F68" s="24" t="n">
        <v>20761.11</v>
      </c>
    </row>
    <row r="69" customFormat="false" ht="12.7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34420.29</v>
      </c>
      <c r="E69" s="24" t="n">
        <v>35104.15</v>
      </c>
      <c r="F69" s="24" t="n">
        <v>35104.15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34420.29</v>
      </c>
      <c r="E70" s="24" t="n">
        <v>35104.15</v>
      </c>
      <c r="F70" s="24" t="n">
        <v>35104.15</v>
      </c>
    </row>
    <row r="71" customFormat="false" ht="24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46925</v>
      </c>
      <c r="E71" s="24" t="n">
        <v>300</v>
      </c>
      <c r="F71" s="24" t="n">
        <v>0</v>
      </c>
    </row>
    <row r="72" customFormat="false" ht="24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46925</v>
      </c>
      <c r="E72" s="24" t="n">
        <v>300</v>
      </c>
      <c r="F72" s="24" t="n">
        <v>0</v>
      </c>
    </row>
    <row r="73" customFormat="false" ht="36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332870.1</v>
      </c>
      <c r="E73" s="24" t="n">
        <v>300000</v>
      </c>
      <c r="F73" s="24" t="n">
        <v>300000</v>
      </c>
    </row>
    <row r="74" customFormat="false" ht="24" hidden="false" customHeight="false" outlineLevel="0" collapsed="false">
      <c r="A74" s="22" t="s">
        <v>172</v>
      </c>
      <c r="B74" s="23" t="s">
        <v>173</v>
      </c>
      <c r="C74" s="22" t="s">
        <v>174</v>
      </c>
      <c r="D74" s="24" t="n">
        <v>332870.1</v>
      </c>
      <c r="E74" s="24" t="n">
        <v>300000</v>
      </c>
      <c r="F74" s="24" t="n">
        <v>300000</v>
      </c>
    </row>
    <row r="75" customFormat="false" ht="12.75" hidden="false" customHeight="false" outlineLevel="0" collapsed="false">
      <c r="A75" s="25" t="s">
        <v>175</v>
      </c>
      <c r="B75" s="26" t="s">
        <v>176</v>
      </c>
      <c r="C75" s="25"/>
      <c r="D75" s="27"/>
      <c r="E75" s="27" t="n">
        <v>81902.8</v>
      </c>
      <c r="F75" s="27" t="n">
        <v>155470</v>
      </c>
    </row>
    <row r="76" customFormat="false" ht="15.75" hidden="false" customHeight="true" outlineLevel="0" collapsed="false">
      <c r="A76" s="28" t="s">
        <v>177</v>
      </c>
      <c r="B76" s="28"/>
      <c r="C76" s="29"/>
      <c r="D76" s="30" t="n">
        <f aca="false">D23+D31+D33+D37+D42+D47+D49+D55+D60+D65+D69+D71+D73+D58</f>
        <v>3485931.12</v>
      </c>
      <c r="E76" s="30" t="n">
        <f aca="false">E23+E31+E33+E37+E42+E47+E49+E55+E60+E65+E69+E71+E73+E58+E75-0.1</f>
        <v>2915077.36</v>
      </c>
      <c r="F76" s="30" t="n">
        <f aca="false">F23+F31+F33+F37+F42+F47+F49+F55+F60+F65+F69+F71+F73+F58+F75</f>
        <v>2936822.49</v>
      </c>
    </row>
    <row r="78" customFormat="false" ht="12.75" hidden="false" customHeight="false" outlineLevel="0" collapsed="false">
      <c r="D78" s="31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28T08:14:15Z</cp:lastPrinted>
  <dcterms:modified xsi:type="dcterms:W3CDTF">2023-06-29T02:59:08Z</dcterms:modified>
  <cp:revision>0</cp:revision>
  <dc:subject/>
  <dc:title/>
</cp:coreProperties>
</file>